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352"/>
        <c:axId val="72820065"/>
      </c:scatterChart>
      <c:valAx>
        <c:axId val="894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65"/>
        <c:crossesAt val="0"/>
        <c:crossBetween val="midCat"/>
      </c:valAx>
      <c:valAx>
        <c:axId val="7282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04659"/>
        <c:axId val="97980946"/>
      </c:scatterChart>
      <c:valAx>
        <c:axId val="16504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946"/>
        <c:crossesAt val="0"/>
        <c:crossBetween val="midCat"/>
      </c:valAx>
      <c:valAx>
        <c:axId val="9798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