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600376"/>
        <c:axId val="61416756"/>
      </c:scatterChart>
      <c:valAx>
        <c:axId val="88600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756"/>
        <c:crossesAt val="0"/>
        <c:crossBetween val="midCat"/>
      </c:valAx>
      <c:valAx>
        <c:axId val="61416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580614"/>
        <c:axId val="55315210"/>
      </c:scatterChart>
      <c:valAx>
        <c:axId val="35580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210"/>
        <c:crossesAt val="0"/>
        <c:crossBetween val="midCat"/>
      </c:valAx>
      <c:valAx>
        <c:axId val="55315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