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60518"/>
        <c:axId val="11814608"/>
      </c:scatterChart>
      <c:valAx>
        <c:axId val="1456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08"/>
        <c:crossesAt val="0"/>
        <c:crossBetween val="midCat"/>
      </c:valAx>
      <c:valAx>
        <c:axId val="1181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91498"/>
        <c:axId val="16677628"/>
      </c:scatterChart>
      <c:valAx>
        <c:axId val="32191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28"/>
        <c:crossesAt val="0"/>
        <c:crossBetween val="midCat"/>
      </c:valAx>
      <c:valAx>
        <c:axId val="1667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